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80289"/>
        <c:axId val="35828903"/>
      </c:lineChart>
      <c:catAx>
        <c:axId val="1328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8903"/>
        <c:crossesAt val="0"/>
        <c:auto val="1"/>
        <c:lblAlgn val="ctr"/>
        <c:lblOffset val="100"/>
        <c:noMultiLvlLbl val="0"/>
      </c:catAx>
      <c:valAx>
        <c:axId val="35828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64671"/>
        <c:axId val="9876640"/>
      </c:lineChart>
      <c:catAx>
        <c:axId val="7586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640"/>
        <c:crossesAt val="0"/>
        <c:auto val="1"/>
        <c:lblAlgn val="ctr"/>
        <c:lblOffset val="100"/>
        <c:noMultiLvlLbl val="0"/>
      </c:catAx>
      <c:valAx>
        <c:axId val="9876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4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03728"/>
        <c:axId val="9393323"/>
      </c:lineChart>
      <c:catAx>
        <c:axId val="3540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323"/>
        <c:crossesAt val="0"/>
        <c:auto val="1"/>
        <c:lblAlgn val="ctr"/>
        <c:lblOffset val="100"/>
        <c:noMultiLvlLbl val="0"/>
      </c:catAx>
      <c:valAx>
        <c:axId val="9393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3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01290"/>
        <c:axId val="64161245"/>
      </c:lineChart>
      <c:catAx>
        <c:axId val="1330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1245"/>
        <c:crossesAt val="0"/>
        <c:auto val="1"/>
        <c:lblAlgn val="ctr"/>
        <c:lblOffset val="100"/>
        <c:noMultiLvlLbl val="0"/>
      </c:catAx>
      <c:valAx>
        <c:axId val="64161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1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